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83568884"/>
        <c:axId val="11866742"/>
      </c:scatterChart>
      <c:valAx>
        <c:axId val="83568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42"/>
        <c:crossesAt val="0"/>
        <c:crossBetween val="midCat"/>
        <c:majorUnit val="10"/>
      </c:valAx>
      <c:valAx>
        <c:axId val="1186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42661736"/>
        <c:axId val="1382658"/>
      </c:scatterChart>
      <c:valAx>
        <c:axId val="42661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8"/>
        <c:crossesAt val="0"/>
        <c:crossBetween val="midCat"/>
        <c:majorUnit val="10"/>
      </c:valAx>
      <c:valAx>
        <c:axId val="138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60616080"/>
        <c:axId val="58776605"/>
      </c:scatterChart>
      <c:valAx>
        <c:axId val="60616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05"/>
        <c:crossesAt val="0"/>
        <c:crossBetween val="midCat"/>
        <c:majorUnit val="10"/>
      </c:valAx>
      <c:valAx>
        <c:axId val="5877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82117652"/>
        <c:axId val="75194916"/>
      </c:scatterChart>
      <c:valAx>
        <c:axId val="82117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16"/>
        <c:crossesAt val="0"/>
        <c:crossBetween val="midCat"/>
        <c:majorUnit val="10"/>
      </c:valAx>
      <c:valAx>
        <c:axId val="7519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37118042"/>
        <c:axId val="35983348"/>
      </c:scatterChart>
      <c:valAx>
        <c:axId val="37118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48"/>
        <c:crossesAt val="0"/>
        <c:crossBetween val="midCat"/>
      </c:valAx>
      <c:valAx>
        <c:axId val="3598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46395035"/>
        <c:axId val="69303099"/>
      </c:scatterChart>
      <c:valAx>
        <c:axId val="46395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099"/>
        <c:crossesAt val="0"/>
        <c:crossBetween val="midCat"/>
      </c:valAx>
      <c:valAx>
        <c:axId val="6930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14412832"/>
        <c:axId val="91324013"/>
      </c:scatterChart>
      <c:valAx>
        <c:axId val="14412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13"/>
        <c:crossesAt val="0"/>
        <c:crossBetween val="midCat"/>
      </c:valAx>
      <c:valAx>
        <c:axId val="91324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47176358"/>
        <c:axId val="3959629"/>
      </c:scatterChart>
      <c:valAx>
        <c:axId val="47176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9"/>
        <c:crossesAt val="0"/>
        <c:crossBetween val="midCat"/>
      </c:valAx>
      <c:valAx>
        <c:axId val="395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78340160"/>
        <c:axId val="58448512"/>
      </c:scatterChart>
      <c:valAx>
        <c:axId val="78340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12"/>
        <c:crossesAt val="0"/>
        <c:crossBetween val="midCat"/>
      </c:valAx>
      <c:valAx>
        <c:axId val="5844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73050330"/>
        <c:axId val="87354283"/>
      </c:scatterChart>
      <c:valAx>
        <c:axId val="73050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283"/>
        <c:crossesAt val="0"/>
        <c:crossBetween val="midCat"/>
      </c:valAx>
      <c:valAx>
        <c:axId val="8735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46563928"/>
        <c:axId val="37857166"/>
      </c:scatterChart>
      <c:valAx>
        <c:axId val="46563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166"/>
        <c:crossesAt val="0"/>
        <c:crossBetween val="midCat"/>
      </c:valAx>
      <c:valAx>
        <c:axId val="3785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16692244"/>
        <c:axId val="99865897"/>
      </c:scatterChart>
      <c:valAx>
        <c:axId val="16692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97"/>
        <c:crossesAt val="0"/>
        <c:crossBetween val="midCat"/>
        <c:majorUnit val="10"/>
      </c:valAx>
      <c:valAx>
        <c:axId val="9986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58233845"/>
        <c:axId val="16728145"/>
      </c:scatterChart>
      <c:valAx>
        <c:axId val="58233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145"/>
        <c:crossesAt val="0"/>
        <c:crossBetween val="midCat"/>
      </c:valAx>
      <c:valAx>
        <c:axId val="1672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12047611"/>
        <c:axId val="37045213"/>
      </c:scatterChart>
      <c:valAx>
        <c:axId val="12047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13"/>
        <c:crossesAt val="0"/>
        <c:crossBetween val="midCat"/>
      </c:valAx>
      <c:valAx>
        <c:axId val="3704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7074836"/>
        <c:axId val="98429820"/>
      </c:scatterChart>
      <c:valAx>
        <c:axId val="7074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820"/>
        <c:crossesAt val="0"/>
        <c:crossBetween val="midCat"/>
      </c:valAx>
      <c:valAx>
        <c:axId val="9842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9472203"/>
        <c:axId val="84804107"/>
      </c:scatterChart>
      <c:valAx>
        <c:axId val="49472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07"/>
        <c:crossesAt val="0"/>
        <c:crossBetween val="midCat"/>
      </c:valAx>
      <c:valAx>
        <c:axId val="8480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54612734"/>
        <c:axId val="15259324"/>
      </c:scatterChart>
      <c:valAx>
        <c:axId val="54612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24"/>
        <c:crossesAt val="0"/>
        <c:crossBetween val="midCat"/>
      </c:valAx>
      <c:valAx>
        <c:axId val="1525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20"/>
        <c:axId val="86345511"/>
      </c:lineChart>
      <c:catAx>
        <c:axId val="34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5511"/>
        <c:crossesAt val="0"/>
        <c:auto val="1"/>
        <c:lblAlgn val="ctr"/>
        <c:lblOffset val="100"/>
        <c:noMultiLvlLbl val="0"/>
      </c:catAx>
      <c:valAx>
        <c:axId val="8634551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6708"/>
        <c:axId val="63864112"/>
      </c:lineChart>
      <c:catAx>
        <c:axId val="469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64112"/>
        <c:crossesAt val="0"/>
        <c:auto val="1"/>
        <c:lblAlgn val="ctr"/>
        <c:lblOffset val="100"/>
        <c:noMultiLvlLbl val="0"/>
      </c:catAx>
      <c:valAx>
        <c:axId val="6386411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5670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10841659"/>
        <c:axId val="67595719"/>
      </c:scatterChart>
      <c:valAx>
        <c:axId val="10841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719"/>
        <c:crossesAt val="0"/>
        <c:crossBetween val="midCat"/>
        <c:majorUnit val="10"/>
      </c:valAx>
      <c:valAx>
        <c:axId val="67595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23945715"/>
        <c:axId val="67610610"/>
      </c:scatterChart>
      <c:valAx>
        <c:axId val="23945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10"/>
        <c:crossesAt val="0"/>
        <c:crossBetween val="midCat"/>
        <c:majorUnit val="10"/>
      </c:valAx>
      <c:valAx>
        <c:axId val="6761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57265581"/>
        <c:axId val="71124946"/>
      </c:scatterChart>
      <c:valAx>
        <c:axId val="57265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46"/>
        <c:crossesAt val="0"/>
        <c:crossBetween val="midCat"/>
        <c:majorUnit val="10"/>
      </c:valAx>
      <c:valAx>
        <c:axId val="7112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9970845"/>
        <c:axId val="26713262"/>
      </c:scatterChart>
      <c:valAx>
        <c:axId val="9970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62"/>
        <c:crossesAt val="0"/>
        <c:crossBetween val="midCat"/>
        <c:majorUnit val="10"/>
      </c:valAx>
      <c:valAx>
        <c:axId val="26713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67946847"/>
        <c:axId val="4873215"/>
      </c:scatterChart>
      <c:valAx>
        <c:axId val="67946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5"/>
        <c:crossesAt val="0"/>
        <c:crossBetween val="midCat"/>
        <c:majorUnit val="10"/>
      </c:valAx>
      <c:valAx>
        <c:axId val="4873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90509559"/>
        <c:axId val="13071100"/>
      </c:scatterChart>
      <c:valAx>
        <c:axId val="90509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100"/>
        <c:crossesAt val="0"/>
        <c:crossBetween val="midCat"/>
        <c:majorUnit val="10"/>
      </c:valAx>
      <c:valAx>
        <c:axId val="13071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98320972"/>
        <c:axId val="26182080"/>
      </c:scatterChart>
      <c:valAx>
        <c:axId val="98320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080"/>
        <c:crossesAt val="0"/>
        <c:crossBetween val="midCat"/>
        <c:majorUnit val="10"/>
      </c:valAx>
      <c:valAx>
        <c:axId val="2618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